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3272540"/>
        <c:axId val="21639297"/>
      </c:scatterChart>
      <c:valAx>
        <c:axId val="7327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297"/>
        <c:crossesAt val="0"/>
        <c:crossBetween val="midCat"/>
      </c:valAx>
      <c:valAx>
        <c:axId val="216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11102809"/>
        <c:axId val="32538445"/>
      </c:scatterChart>
      <c:valAx>
        <c:axId val="111028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445"/>
        <c:crossesAt val="0"/>
        <c:crossBetween val="midCat"/>
      </c:valAx>
      <c:valAx>
        <c:axId val="325384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79507325"/>
        <c:axId val="13152224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11699574"/>
        <c:axId val="90094472"/>
      </c:scatterChart>
      <c:valAx>
        <c:axId val="7950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224"/>
        <c:crossesAt val="0"/>
        <c:crossBetween val="midCat"/>
      </c:valAx>
      <c:valAx>
        <c:axId val="131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325"/>
        <c:crossesAt val="0"/>
        <c:crossBetween val="midCat"/>
      </c:valAx>
      <c:valAx>
        <c:axId val="1169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472"/>
        <c:crossBetween val="midCat"/>
      </c:valAx>
      <c:valAx>
        <c:axId val="900944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5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44174851"/>
        <c:axId val="32274348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83526199"/>
        <c:axId val="41442356"/>
      </c:scatterChart>
      <c:valAx>
        <c:axId val="441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48"/>
        <c:crossesAt val="0"/>
        <c:crossBetween val="midCat"/>
      </c:valAx>
      <c:valAx>
        <c:axId val="322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851"/>
        <c:crossesAt val="0"/>
        <c:crossBetween val="midCat"/>
      </c:valAx>
      <c:valAx>
        <c:axId val="83526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56"/>
        <c:crossBetween val="midCat"/>
      </c:valAx>
      <c:valAx>
        <c:axId val="414423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1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32019918"/>
        <c:axId val="4896362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48371338"/>
        <c:axId val="28389790"/>
      </c:scatterChart>
      <c:valAx>
        <c:axId val="320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23"/>
        <c:crossesAt val="0"/>
        <c:crossBetween val="midCat"/>
      </c:valAx>
      <c:valAx>
        <c:axId val="4896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18"/>
        <c:crossesAt val="0"/>
        <c:crossBetween val="midCat"/>
      </c:valAx>
      <c:valAx>
        <c:axId val="4837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790"/>
        <c:crossBetween val="midCat"/>
      </c:valAx>
      <c:valAx>
        <c:axId val="2838979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3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10913292"/>
        <c:axId val="69797933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40943306"/>
        <c:axId val="58732174"/>
      </c:scatterChart>
      <c:valAx>
        <c:axId val="109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933"/>
        <c:crossesAt val="0"/>
        <c:crossBetween val="midCat"/>
      </c:valAx>
      <c:valAx>
        <c:axId val="697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292"/>
        <c:crossesAt val="0"/>
        <c:crossBetween val="midCat"/>
      </c:valAx>
      <c:valAx>
        <c:axId val="40943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174"/>
        <c:crossBetween val="midCat"/>
      </c:valAx>
      <c:valAx>
        <c:axId val="587321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0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28084843"/>
        <c:axId val="48927615"/>
      </c:scatterChart>
      <c:valAx>
        <c:axId val="28084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615"/>
        <c:crossesAt val="0"/>
        <c:crossBetween val="midCat"/>
      </c:valAx>
      <c:valAx>
        <c:axId val="4892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6372257"/>
        <c:axId val="73273903"/>
      </c:scatterChart>
      <c:valAx>
        <c:axId val="4637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03"/>
        <c:crossesAt val="0"/>
        <c:crossBetween val="midCat"/>
      </c:valAx>
      <c:valAx>
        <c:axId val="732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